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01.07.2014-30.06.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 "СОФИЯГАЗ" ЕАД - ЛОЦ "ОВЧА КУПЕЛ"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Състав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периода 01.07.2014 г.-30.06.201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43" activeCellId="0" sqref="F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9"/>
      <c r="G4" s="6"/>
      <c r="H4" s="6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3</v>
      </c>
      <c r="B6" s="13" t="s">
        <v>4</v>
      </c>
      <c r="C6" s="14" t="n">
        <v>2013</v>
      </c>
      <c r="D6" s="14"/>
      <c r="E6" s="14"/>
      <c r="F6" s="15" t="n">
        <f aca="false">$C$6</f>
        <v>2013</v>
      </c>
      <c r="G6" s="15"/>
      <c r="H6" s="15"/>
      <c r="I6" s="16" t="n">
        <f aca="false">$C$6</f>
        <v>2013</v>
      </c>
      <c r="J6" s="16"/>
      <c r="K6" s="16"/>
      <c r="L6" s="17" t="n">
        <f aca="false">$C$6</f>
        <v>2013</v>
      </c>
      <c r="M6" s="17"/>
      <c r="N6" s="17"/>
      <c r="O6" s="18" t="n">
        <f aca="false">$C$6</f>
        <v>2013</v>
      </c>
      <c r="P6" s="18"/>
      <c r="Q6" s="18"/>
    </row>
    <row r="7" customFormat="false" ht="22.5" hidden="false" customHeight="false" outlineLevel="0" collapsed="false">
      <c r="A7" s="12"/>
      <c r="B7" s="13"/>
      <c r="C7" s="19" t="s">
        <v>5</v>
      </c>
      <c r="D7" s="19" t="s">
        <v>6</v>
      </c>
      <c r="E7" s="19" t="s">
        <v>7</v>
      </c>
      <c r="F7" s="19" t="s">
        <v>5</v>
      </c>
      <c r="G7" s="19" t="s">
        <v>6</v>
      </c>
      <c r="H7" s="19" t="s">
        <v>7</v>
      </c>
      <c r="I7" s="19" t="s">
        <v>5</v>
      </c>
      <c r="J7" s="19" t="s">
        <v>6</v>
      </c>
      <c r="K7" s="19" t="s">
        <v>7</v>
      </c>
      <c r="L7" s="19" t="s">
        <v>5</v>
      </c>
      <c r="M7" s="19" t="s">
        <v>6</v>
      </c>
      <c r="N7" s="19" t="s">
        <v>7</v>
      </c>
      <c r="O7" s="19" t="s">
        <v>5</v>
      </c>
      <c r="P7" s="19" t="s">
        <v>6</v>
      </c>
      <c r="Q7" s="19" t="s">
        <v>7</v>
      </c>
    </row>
    <row r="8" customFormat="false" ht="22.5" hidden="false" customHeight="false" outlineLevel="0" collapsed="false">
      <c r="A8" s="20"/>
      <c r="B8" s="21"/>
      <c r="C8" s="19" t="s">
        <v>8</v>
      </c>
      <c r="D8" s="19" t="s">
        <v>9</v>
      </c>
      <c r="E8" s="19" t="s">
        <v>10</v>
      </c>
      <c r="F8" s="19" t="s">
        <v>8</v>
      </c>
      <c r="G8" s="19" t="s">
        <v>9</v>
      </c>
      <c r="H8" s="19" t="s">
        <v>10</v>
      </c>
      <c r="I8" s="19" t="s">
        <v>8</v>
      </c>
      <c r="J8" s="19" t="s">
        <v>9</v>
      </c>
      <c r="K8" s="19" t="s">
        <v>10</v>
      </c>
      <c r="L8" s="19" t="s">
        <v>8</v>
      </c>
      <c r="M8" s="19" t="s">
        <v>9</v>
      </c>
      <c r="N8" s="19" t="s">
        <v>10</v>
      </c>
      <c r="O8" s="19" t="s">
        <v>8</v>
      </c>
      <c r="P8" s="19" t="s">
        <v>9</v>
      </c>
      <c r="Q8" s="19" t="s">
        <v>10</v>
      </c>
    </row>
    <row r="9" s="26" customFormat="true" ht="25.5" hidden="false" customHeight="false" outlineLevel="0" collapsed="false">
      <c r="A9" s="12" t="s">
        <v>11</v>
      </c>
      <c r="B9" s="22" t="s">
        <v>12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false" outlineLevel="0" collapsed="false">
      <c r="A10" s="12" t="s">
        <v>13</v>
      </c>
      <c r="B10" s="27" t="s">
        <v>14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false" outlineLevel="0" collapsed="false">
      <c r="A11" s="12" t="s">
        <v>15</v>
      </c>
      <c r="B11" s="27" t="s">
        <v>16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7.45" hidden="false" customHeight="true" outlineLevel="0" collapsed="false">
      <c r="A12" s="12" t="s">
        <v>17</v>
      </c>
      <c r="B12" s="22" t="s">
        <v>18</v>
      </c>
      <c r="C12" s="28" t="n">
        <f aca="false">SUM(F12,I12,L12,O12)</f>
        <v>1814.988</v>
      </c>
      <c r="D12" s="29" t="n">
        <f aca="false">IF(C12=0,0,E12*1000/C12)</f>
        <v>96.9901729377825</v>
      </c>
      <c r="E12" s="28" t="n">
        <f aca="false">SUM(H12,K12,N12,Q12)</f>
        <v>176.036</v>
      </c>
      <c r="F12" s="33" t="n">
        <v>723.667</v>
      </c>
      <c r="G12" s="24" t="n">
        <f aca="false">IF(F12=0,0,H12*1000/F12)</f>
        <v>98.8493326350379</v>
      </c>
      <c r="H12" s="33" t="n">
        <v>71.534</v>
      </c>
      <c r="I12" s="33" t="n">
        <v>342.071</v>
      </c>
      <c r="J12" s="24" t="n">
        <f aca="false">IF(I12=0,0,K12*1000/I12)</f>
        <v>95.7578982141134</v>
      </c>
      <c r="K12" s="33" t="n">
        <v>32.756</v>
      </c>
      <c r="L12" s="33" t="n">
        <v>265.001</v>
      </c>
      <c r="M12" s="24" t="n">
        <f aca="false">IF(L12=0,0,N12*1000/L12)</f>
        <v>95.754355643941</v>
      </c>
      <c r="N12" s="33" t="n">
        <v>25.375</v>
      </c>
      <c r="O12" s="33" t="n">
        <v>484.249</v>
      </c>
      <c r="P12" s="24" t="n">
        <f aca="false">IF(O12=0,0,Q12*1000/O12)</f>
        <v>95.7585870079236</v>
      </c>
      <c r="Q12" s="33" t="n">
        <v>46.371</v>
      </c>
    </row>
    <row r="13" customFormat="false" ht="12.75" hidden="false" customHeight="false" outlineLevel="0" collapsed="false">
      <c r="A13" s="12" t="s">
        <v>19</v>
      </c>
      <c r="B13" s="34" t="s">
        <v>20</v>
      </c>
      <c r="C13" s="28" t="n">
        <f aca="false">SUM(F13,I13,L13,O13)</f>
        <v>1207.2</v>
      </c>
      <c r="D13" s="29" t="n">
        <f aca="false">IF(C13=0,0,E13*1000/C13)</f>
        <v>0</v>
      </c>
      <c r="E13" s="28" t="n">
        <f aca="false">SUM(H13,K13,N13,Q13)</f>
        <v>0</v>
      </c>
      <c r="F13" s="30" t="n">
        <v>317.134</v>
      </c>
      <c r="G13" s="29" t="n">
        <f aca="false">IF(F13=0,0,H13*1000/F13)</f>
        <v>0</v>
      </c>
      <c r="H13" s="30"/>
      <c r="I13" s="30" t="n">
        <v>307.771</v>
      </c>
      <c r="J13" s="29" t="n">
        <f aca="false">IF(I13=0,0,K13*1000/I13)</f>
        <v>0</v>
      </c>
      <c r="K13" s="30"/>
      <c r="L13" s="30" t="n">
        <v>265</v>
      </c>
      <c r="M13" s="29" t="n">
        <f aca="false">IF(L13=0,0,N13*1000/L13)</f>
        <v>0</v>
      </c>
      <c r="N13" s="30"/>
      <c r="O13" s="30" t="n">
        <v>317.295</v>
      </c>
      <c r="P13" s="29" t="n">
        <f aca="false">IF(O13=0,0,Q13*1000/O13)</f>
        <v>0</v>
      </c>
      <c r="Q13" s="30"/>
    </row>
    <row r="14" customFormat="false" ht="12.75" hidden="false" customHeight="false" outlineLevel="0" collapsed="false">
      <c r="A14" s="12" t="s">
        <v>21</v>
      </c>
      <c r="B14" s="35" t="s">
        <v>22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false" outlineLevel="0" collapsed="false">
      <c r="A15" s="12" t="s">
        <v>23</v>
      </c>
      <c r="B15" s="35" t="s">
        <v>24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false" outlineLevel="0" collapsed="false">
      <c r="A16" s="12" t="s">
        <v>25</v>
      </c>
      <c r="B16" s="22" t="s">
        <v>26</v>
      </c>
      <c r="C16" s="23" t="n">
        <f aca="false">SUM(C10:C12)</f>
        <v>1814.988</v>
      </c>
      <c r="D16" s="29" t="n">
        <f aca="false">IF(C16=0,0,E16*1000/C16)</f>
        <v>96.9901729377825</v>
      </c>
      <c r="E16" s="23" t="n">
        <f aca="false">SUM(E10:E12)</f>
        <v>176.036</v>
      </c>
      <c r="F16" s="23" t="n">
        <f aca="false">SUM(F10:F12)</f>
        <v>723.667</v>
      </c>
      <c r="G16" s="29" t="n">
        <f aca="false">IF(F16=0,0,H16*1000/F16)</f>
        <v>98.8493326350379</v>
      </c>
      <c r="H16" s="23" t="n">
        <f aca="false">SUM(H10:H12)</f>
        <v>71.534</v>
      </c>
      <c r="I16" s="23" t="n">
        <f aca="false">SUM(I10:I12)</f>
        <v>342.071</v>
      </c>
      <c r="J16" s="29" t="n">
        <f aca="false">IF(I16=0,0,K16*1000/I16)</f>
        <v>95.7578982141134</v>
      </c>
      <c r="K16" s="23" t="n">
        <f aca="false">SUM(K10:K12)</f>
        <v>32.756</v>
      </c>
      <c r="L16" s="23" t="n">
        <f aca="false">SUM(L10:L12)</f>
        <v>265.001</v>
      </c>
      <c r="M16" s="29" t="n">
        <f aca="false">IF(L16=0,0,N16*1000/L16)</f>
        <v>95.754355643941</v>
      </c>
      <c r="N16" s="23" t="n">
        <f aca="false">SUM(N10:N12)</f>
        <v>25.375</v>
      </c>
      <c r="O16" s="23" t="n">
        <f aca="false">SUM(O10:O12)</f>
        <v>484.249</v>
      </c>
      <c r="P16" s="29" t="n">
        <f aca="false">IF(O16=0,0,Q16*1000/O16)</f>
        <v>95.7585870079236</v>
      </c>
      <c r="Q16" s="23" t="n">
        <f aca="false">SUM(Q10:Q12)</f>
        <v>46.371</v>
      </c>
    </row>
    <row r="17" customFormat="false" ht="25.5" hidden="false" customHeight="false" outlineLevel="0" collapsed="false">
      <c r="A17" s="12" t="s">
        <v>27</v>
      </c>
      <c r="B17" s="22" t="s">
        <v>28</v>
      </c>
      <c r="C17" s="23" t="n">
        <f aca="false">SUM(C9,C12)</f>
        <v>1814.988</v>
      </c>
      <c r="D17" s="29" t="n">
        <f aca="false">IF(C17=0,0,E17*1000/C17)</f>
        <v>96.9901729377825</v>
      </c>
      <c r="E17" s="23" t="n">
        <f aca="false">SUM(E9,E12)</f>
        <v>176.036</v>
      </c>
      <c r="F17" s="23" t="n">
        <f aca="false">SUM(F9,F12)</f>
        <v>723.667</v>
      </c>
      <c r="G17" s="29" t="n">
        <f aca="false">IF(F17=0,0,H17*1000/F17)</f>
        <v>98.8493326350379</v>
      </c>
      <c r="H17" s="23" t="n">
        <f aca="false">SUM(H9,H12)</f>
        <v>71.534</v>
      </c>
      <c r="I17" s="23" t="n">
        <f aca="false">SUM(I9,I12)</f>
        <v>342.071</v>
      </c>
      <c r="J17" s="29" t="n">
        <f aca="false">IF(I17=0,0,K17*1000/I17)</f>
        <v>95.7578982141134</v>
      </c>
      <c r="K17" s="23" t="n">
        <f aca="false">SUM(K9,K12)</f>
        <v>32.756</v>
      </c>
      <c r="L17" s="23" t="n">
        <f aca="false">SUM(L9,L12)</f>
        <v>265.001</v>
      </c>
      <c r="M17" s="29" t="n">
        <f aca="false">IF(L17=0,0,N17*1000/L17)</f>
        <v>95.754355643941</v>
      </c>
      <c r="N17" s="23" t="n">
        <f aca="false">SUM(N9,N12)</f>
        <v>25.375</v>
      </c>
      <c r="O17" s="23" t="n">
        <f aca="false">SUM(O9,O12)</f>
        <v>484.249</v>
      </c>
      <c r="P17" s="29" t="n">
        <f aca="false">IF(O17=0,0,Q17*1000/O17)</f>
        <v>95.7585870079236</v>
      </c>
      <c r="Q17" s="23" t="n">
        <f aca="false">SUM(Q9,Q12)</f>
        <v>46.371</v>
      </c>
    </row>
    <row r="18" customFormat="false" ht="12.75" hidden="false" customHeight="false" outlineLevel="0" collapsed="false">
      <c r="A18" s="12" t="s">
        <v>29</v>
      </c>
      <c r="B18" s="36" t="s">
        <v>30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2" t="s">
        <v>31</v>
      </c>
      <c r="B19" s="36" t="s">
        <v>32</v>
      </c>
      <c r="C19" s="28" t="n">
        <f aca="false">SUM(F19,I19,L19,O19)</f>
        <v>1814.988</v>
      </c>
      <c r="D19" s="29" t="n">
        <f aca="false">IF(C19=0,0,E19*1000/C19)</f>
        <v>96.9901729377825</v>
      </c>
      <c r="E19" s="28" t="n">
        <f aca="false">SUM(H19,K19,N19,Q19)</f>
        <v>176.036</v>
      </c>
      <c r="F19" s="30" t="n">
        <f aca="false">F12</f>
        <v>723.667</v>
      </c>
      <c r="G19" s="29" t="n">
        <f aca="false">IF(F19=0,0,H19*1000/F19)</f>
        <v>98.8493326350379</v>
      </c>
      <c r="H19" s="30" t="n">
        <f aca="false">H12</f>
        <v>71.534</v>
      </c>
      <c r="I19" s="30" t="n">
        <f aca="false">I12</f>
        <v>342.071</v>
      </c>
      <c r="J19" s="29" t="n">
        <f aca="false">IF(I19=0,0,K19*1000/I19)</f>
        <v>95.7578982141134</v>
      </c>
      <c r="K19" s="30" t="n">
        <f aca="false">K12</f>
        <v>32.756</v>
      </c>
      <c r="L19" s="30" t="n">
        <f aca="false">L12</f>
        <v>265.001</v>
      </c>
      <c r="M19" s="29" t="n">
        <f aca="false">IF(L19=0,0,N19*1000/L19)</f>
        <v>95.754355643941</v>
      </c>
      <c r="N19" s="30" t="n">
        <f aca="false">N12</f>
        <v>25.375</v>
      </c>
      <c r="O19" s="30" t="n">
        <f aca="false">O12</f>
        <v>484.249</v>
      </c>
      <c r="P19" s="29" t="n">
        <f aca="false">IF(O19=0,0,Q19*1000/O19)</f>
        <v>95.7585870079236</v>
      </c>
      <c r="Q19" s="30" t="n">
        <f aca="false">Q12</f>
        <v>46.371</v>
      </c>
    </row>
    <row r="20" customFormat="false" ht="12.75" hidden="false" customHeight="false" outlineLevel="0" collapsed="false">
      <c r="A20" s="12" t="s">
        <v>33</v>
      </c>
      <c r="B20" s="22" t="s">
        <v>34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false" outlineLevel="0" collapsed="false">
      <c r="A21" s="12" t="s">
        <v>35</v>
      </c>
      <c r="B21" s="22" t="s">
        <v>36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6.9" hidden="false" customHeight="true" outlineLevel="0" collapsed="false">
      <c r="A22" s="12" t="s">
        <v>37</v>
      </c>
      <c r="B22" s="27" t="s">
        <v>38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7.45" hidden="false" customHeight="true" outlineLevel="0" collapsed="false">
      <c r="A23" s="12" t="s">
        <v>39</v>
      </c>
      <c r="B23" s="27" t="s">
        <v>40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6.9" hidden="false" customHeight="true" outlineLevel="0" collapsed="false">
      <c r="A24" s="12" t="s">
        <v>41</v>
      </c>
      <c r="B24" s="27" t="s">
        <v>42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false" outlineLevel="0" collapsed="false">
      <c r="A25" s="12" t="s">
        <v>43</v>
      </c>
      <c r="B25" s="22" t="s">
        <v>44</v>
      </c>
      <c r="C25" s="28" t="n">
        <f aca="false">SUM(C26:C28)</f>
        <v>1042.919</v>
      </c>
      <c r="D25" s="29" t="n">
        <f aca="false">IF(C25=0,0,E25*1000/C25)</f>
        <v>278.929619654067</v>
      </c>
      <c r="E25" s="28" t="n">
        <f aca="false">SUM(E26:E28)</f>
        <v>290.901</v>
      </c>
      <c r="F25" s="28" t="n">
        <f aca="false">SUM(F26:F28)</f>
        <v>308.014</v>
      </c>
      <c r="G25" s="29" t="n">
        <f aca="false">IF(F25=0,0,H25*1000/F25)</f>
        <v>282.220938009311</v>
      </c>
      <c r="H25" s="28" t="n">
        <f aca="false">SUM(H26:H28)</f>
        <v>86.928</v>
      </c>
      <c r="I25" s="28" t="n">
        <f aca="false">SUM(I26:I28)</f>
        <v>271.03</v>
      </c>
      <c r="J25" s="29" t="n">
        <f aca="false">IF(I25=0,0,K25*1000/I25)</f>
        <v>277.548610854887</v>
      </c>
      <c r="K25" s="28" t="n">
        <f aca="false">SUM(K26:K28)</f>
        <v>75.224</v>
      </c>
      <c r="L25" s="28" t="n">
        <f aca="false">SUM(L26:L28)</f>
        <v>200.911</v>
      </c>
      <c r="M25" s="29" t="n">
        <f aca="false">IF(L25=0,0,N25*1000/L25)</f>
        <v>277.550756305031</v>
      </c>
      <c r="N25" s="28" t="n">
        <f aca="false">SUM(N26:N28)</f>
        <v>55.763</v>
      </c>
      <c r="O25" s="28" t="n">
        <f aca="false">SUM(O26:O28)</f>
        <v>262.964</v>
      </c>
      <c r="P25" s="29" t="n">
        <f aca="false">IF(O25=0,0,Q25*1000/O25)</f>
        <v>277.551299797691</v>
      </c>
      <c r="Q25" s="28" t="n">
        <f aca="false">SUM(Q26:Q28)</f>
        <v>72.986</v>
      </c>
    </row>
    <row r="26" customFormat="false" ht="15.6" hidden="false" customHeight="true" outlineLevel="0" collapsed="false">
      <c r="A26" s="12" t="s">
        <v>45</v>
      </c>
      <c r="B26" s="27" t="s">
        <v>38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5.6" hidden="false" customHeight="true" outlineLevel="0" collapsed="false">
      <c r="A27" s="12" t="s">
        <v>46</v>
      </c>
      <c r="B27" s="27" t="s">
        <v>40</v>
      </c>
      <c r="C27" s="28" t="n">
        <f aca="false">SUM(F27,I27,L27,O27)</f>
        <v>1042.919</v>
      </c>
      <c r="D27" s="29" t="n">
        <f aca="false">IF(C27=0,0,E27*1000/C27)</f>
        <v>278.929619654067</v>
      </c>
      <c r="E27" s="28" t="n">
        <f aca="false">SUM(H27,K27,N27,Q27)</f>
        <v>290.901</v>
      </c>
      <c r="F27" s="30" t="n">
        <v>308.014</v>
      </c>
      <c r="G27" s="29" t="n">
        <f aca="false">IF(F27=0,0,H27*1000/F27)</f>
        <v>282.220938009311</v>
      </c>
      <c r="H27" s="30" t="n">
        <v>86.928</v>
      </c>
      <c r="I27" s="30" t="n">
        <v>271.03</v>
      </c>
      <c r="J27" s="29" t="n">
        <f aca="false">IF(I27=0,0,K27*1000/I27)</f>
        <v>277.548610854887</v>
      </c>
      <c r="K27" s="30" t="n">
        <v>75.224</v>
      </c>
      <c r="L27" s="30" t="n">
        <v>200.911</v>
      </c>
      <c r="M27" s="29" t="n">
        <f aca="false">IF(L27=0,0,N27*1000/L27)</f>
        <v>277.550756305031</v>
      </c>
      <c r="N27" s="30" t="n">
        <v>55.763</v>
      </c>
      <c r="O27" s="30" t="n">
        <v>262.964</v>
      </c>
      <c r="P27" s="29" t="n">
        <f aca="false">IF(O27=0,0,Q27*1000/O27)</f>
        <v>277.551299797691</v>
      </c>
      <c r="Q27" s="30" t="n">
        <v>72.986</v>
      </c>
    </row>
    <row r="28" customFormat="false" ht="15" hidden="false" customHeight="true" outlineLevel="0" collapsed="false">
      <c r="A28" s="12" t="s">
        <v>47</v>
      </c>
      <c r="B28" s="27" t="s">
        <v>42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false" outlineLevel="0" collapsed="false">
      <c r="A29" s="12" t="s">
        <v>48</v>
      </c>
      <c r="B29" s="22" t="s">
        <v>49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false" outlineLevel="0" collapsed="false">
      <c r="A30" s="12" t="s">
        <v>50</v>
      </c>
      <c r="B30" s="36" t="s">
        <v>51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2</v>
      </c>
      <c r="B31" s="22" t="s">
        <v>53</v>
      </c>
      <c r="C31" s="37"/>
      <c r="D31" s="37"/>
      <c r="E31" s="28" t="n">
        <f aca="false">SUM(E19:E20,E21+E25+E30)</f>
        <v>466.937</v>
      </c>
      <c r="F31" s="37"/>
      <c r="G31" s="37"/>
      <c r="H31" s="28" t="n">
        <f aca="false">SUM(H19:H20,H21+H25+H30)</f>
        <v>158.462</v>
      </c>
      <c r="I31" s="37"/>
      <c r="J31" s="37"/>
      <c r="K31" s="28" t="n">
        <f aca="false">SUM(K19:K20,K21+K25+K30)</f>
        <v>107.98</v>
      </c>
      <c r="L31" s="37"/>
      <c r="M31" s="37"/>
      <c r="N31" s="28" t="n">
        <f aca="false">SUM(N19:N20,N21+N25+N30)</f>
        <v>81.138</v>
      </c>
      <c r="O31" s="37"/>
      <c r="P31" s="37"/>
      <c r="Q31" s="28" t="n">
        <f aca="false">SUM(Q19:Q20,Q21+Q25+Q30)</f>
        <v>119.357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4</v>
      </c>
      <c r="C37" s="46"/>
      <c r="D37" s="46"/>
      <c r="F37" s="47"/>
      <c r="G37" s="47"/>
      <c r="H37" s="47"/>
      <c r="L37" s="46"/>
      <c r="N37" s="48" t="s">
        <v>55</v>
      </c>
      <c r="O37" s="46"/>
      <c r="P37" s="46"/>
      <c r="Q37" s="49"/>
    </row>
    <row r="38" customFormat="false" ht="12.75" hidden="false" customHeight="false" outlineLevel="0" collapsed="false">
      <c r="B38" s="50" t="s">
        <v>56</v>
      </c>
      <c r="F38" s="51"/>
      <c r="N38" s="51" t="s">
        <v>57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:K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7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3</v>
      </c>
      <c r="B6" s="13" t="s">
        <v>4</v>
      </c>
      <c r="C6" s="14" t="n">
        <v>2014</v>
      </c>
      <c r="D6" s="14"/>
      <c r="E6" s="14"/>
      <c r="F6" s="15" t="n">
        <f aca="false">$C$6</f>
        <v>2014</v>
      </c>
      <c r="G6" s="15"/>
      <c r="H6" s="15"/>
      <c r="I6" s="16" t="n">
        <f aca="false">$C$6</f>
        <v>2014</v>
      </c>
      <c r="J6" s="16"/>
      <c r="K6" s="16"/>
      <c r="L6" s="17" t="n">
        <f aca="false">$C$6</f>
        <v>2014</v>
      </c>
      <c r="M6" s="17"/>
      <c r="N6" s="17"/>
      <c r="O6" s="18" t="n">
        <f aca="false">$C$6</f>
        <v>2014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5</v>
      </c>
      <c r="D7" s="19" t="s">
        <v>6</v>
      </c>
      <c r="E7" s="19" t="s">
        <v>7</v>
      </c>
      <c r="F7" s="19" t="s">
        <v>5</v>
      </c>
      <c r="G7" s="19" t="s">
        <v>6</v>
      </c>
      <c r="H7" s="19" t="s">
        <v>7</v>
      </c>
      <c r="I7" s="19" t="s">
        <v>5</v>
      </c>
      <c r="J7" s="19" t="s">
        <v>6</v>
      </c>
      <c r="K7" s="19" t="s">
        <v>7</v>
      </c>
      <c r="L7" s="19" t="s">
        <v>5</v>
      </c>
      <c r="M7" s="19" t="s">
        <v>6</v>
      </c>
      <c r="N7" s="19" t="s">
        <v>7</v>
      </c>
      <c r="O7" s="19" t="s">
        <v>5</v>
      </c>
      <c r="P7" s="19" t="s">
        <v>6</v>
      </c>
      <c r="Q7" s="19" t="s">
        <v>7</v>
      </c>
    </row>
    <row r="8" customFormat="false" ht="22.5" hidden="false" customHeight="true" outlineLevel="0" collapsed="false">
      <c r="A8" s="20"/>
      <c r="B8" s="21"/>
      <c r="C8" s="19" t="s">
        <v>8</v>
      </c>
      <c r="D8" s="19" t="s">
        <v>9</v>
      </c>
      <c r="E8" s="19" t="s">
        <v>10</v>
      </c>
      <c r="F8" s="19" t="s">
        <v>8</v>
      </c>
      <c r="G8" s="19" t="s">
        <v>9</v>
      </c>
      <c r="H8" s="19" t="s">
        <v>10</v>
      </c>
      <c r="I8" s="19" t="s">
        <v>8</v>
      </c>
      <c r="J8" s="19" t="s">
        <v>9</v>
      </c>
      <c r="K8" s="19" t="s">
        <v>10</v>
      </c>
      <c r="L8" s="19" t="s">
        <v>8</v>
      </c>
      <c r="M8" s="19" t="s">
        <v>9</v>
      </c>
      <c r="N8" s="19" t="s">
        <v>10</v>
      </c>
      <c r="O8" s="19" t="s">
        <v>8</v>
      </c>
      <c r="P8" s="19" t="s">
        <v>9</v>
      </c>
      <c r="Q8" s="19" t="s">
        <v>10</v>
      </c>
    </row>
    <row r="9" s="26" customFormat="true" ht="25.5" hidden="false" customHeight="true" outlineLevel="0" collapsed="false">
      <c r="A9" s="12" t="s">
        <v>11</v>
      </c>
      <c r="B9" s="22" t="s">
        <v>12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3</v>
      </c>
      <c r="B10" s="27" t="s">
        <v>14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5</v>
      </c>
      <c r="B11" s="27" t="s">
        <v>16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6.9" hidden="false" customHeight="true" outlineLevel="0" collapsed="false">
      <c r="A12" s="12" t="s">
        <v>17</v>
      </c>
      <c r="B12" s="22" t="s">
        <v>18</v>
      </c>
      <c r="C12" s="28" t="n">
        <f aca="false">SUM(F12,I12,L12,O12)</f>
        <v>1560.813</v>
      </c>
      <c r="D12" s="29" t="n">
        <f aca="false">IF(C12=0,0,E12*1000/C12)</f>
        <v>100.288119076404</v>
      </c>
      <c r="E12" s="28" t="n">
        <f aca="false">SUM(H12,K12,N12,Q12)</f>
        <v>156.531</v>
      </c>
      <c r="F12" s="33" t="n">
        <v>633.183</v>
      </c>
      <c r="G12" s="24" t="n">
        <f aca="false">IF(F12=0,0,H12*1000/F12)</f>
        <v>95.7606252852651</v>
      </c>
      <c r="H12" s="33" t="n">
        <v>60.634</v>
      </c>
      <c r="I12" s="33" t="n">
        <v>285.098</v>
      </c>
      <c r="J12" s="24" t="n">
        <f aca="false">IF(I12=0,0,K12*1000/I12)</f>
        <v>95.7600544374215</v>
      </c>
      <c r="K12" s="33" t="n">
        <v>27.301</v>
      </c>
      <c r="L12" s="33" t="n">
        <v>194.534</v>
      </c>
      <c r="M12" s="24" t="n">
        <f aca="false">IF(L12=0,0,N12*1000/L12)</f>
        <v>106.757687602167</v>
      </c>
      <c r="N12" s="33" t="n">
        <v>20.768</v>
      </c>
      <c r="O12" s="33" t="n">
        <v>447.998</v>
      </c>
      <c r="P12" s="24" t="n">
        <f aca="false">IF(O12=0,0,Q12*1000/O12)</f>
        <v>106.759405175916</v>
      </c>
      <c r="Q12" s="33" t="n">
        <v>47.828</v>
      </c>
    </row>
    <row r="13" customFormat="false" ht="12.75" hidden="false" customHeight="true" outlineLevel="0" collapsed="false">
      <c r="A13" s="12" t="s">
        <v>19</v>
      </c>
      <c r="B13" s="34" t="s">
        <v>20</v>
      </c>
      <c r="C13" s="28" t="n">
        <f aca="false">SUM(F13,I13,L13,O13)</f>
        <v>1047.738</v>
      </c>
      <c r="D13" s="29" t="n">
        <f aca="false">IF(C13=0,0,E13*1000/C13)</f>
        <v>0</v>
      </c>
      <c r="E13" s="28" t="n">
        <f aca="false">SUM(H13,K13,N13,Q13)</f>
        <v>0</v>
      </c>
      <c r="F13" s="30" t="n">
        <v>313.574</v>
      </c>
      <c r="G13" s="29" t="n">
        <f aca="false">IF(F13=0,0,H13*1000/F13)</f>
        <v>0</v>
      </c>
      <c r="H13" s="30"/>
      <c r="I13" s="30" t="n">
        <v>275.553</v>
      </c>
      <c r="J13" s="29" t="n">
        <f aca="false">IF(I13=0,0,K13*1000/I13)</f>
        <v>0</v>
      </c>
      <c r="K13" s="30"/>
      <c r="L13" s="30" t="n">
        <f aca="false">L12</f>
        <v>194.534</v>
      </c>
      <c r="M13" s="29" t="n">
        <f aca="false">IF(L13=0,0,N13*1000/L13)</f>
        <v>0</v>
      </c>
      <c r="N13" s="30"/>
      <c r="O13" s="30" t="n">
        <v>264.077</v>
      </c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1</v>
      </c>
      <c r="B14" s="35" t="s">
        <v>22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3</v>
      </c>
      <c r="B15" s="35" t="s">
        <v>24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5</v>
      </c>
      <c r="B16" s="22" t="s">
        <v>26</v>
      </c>
      <c r="C16" s="23" t="n">
        <f aca="false">SUM(C10:C12)</f>
        <v>1560.813</v>
      </c>
      <c r="D16" s="29" t="n">
        <f aca="false">IF(C16=0,0,E16*1000/C16)</f>
        <v>100.288119076404</v>
      </c>
      <c r="E16" s="23" t="n">
        <f aca="false">SUM(E10:E12)</f>
        <v>156.531</v>
      </c>
      <c r="F16" s="23" t="n">
        <f aca="false">SUM(F10:F12)</f>
        <v>633.183</v>
      </c>
      <c r="G16" s="29" t="n">
        <f aca="false">IF(F16=0,0,H16*1000/F16)</f>
        <v>95.7606252852651</v>
      </c>
      <c r="H16" s="23" t="n">
        <f aca="false">SUM(H10:H12)</f>
        <v>60.634</v>
      </c>
      <c r="I16" s="23" t="n">
        <f aca="false">SUM(I10:I12)</f>
        <v>285.098</v>
      </c>
      <c r="J16" s="29" t="n">
        <f aca="false">IF(I16=0,0,K16*1000/I16)</f>
        <v>95.7600544374215</v>
      </c>
      <c r="K16" s="23" t="n">
        <f aca="false">SUM(K10:K12)</f>
        <v>27.301</v>
      </c>
      <c r="L16" s="23" t="n">
        <f aca="false">SUM(L10:L12)</f>
        <v>194.534</v>
      </c>
      <c r="M16" s="29" t="n">
        <f aca="false">IF(L16=0,0,N16*1000/L16)</f>
        <v>106.757687602167</v>
      </c>
      <c r="N16" s="23" t="n">
        <f aca="false">SUM(N10:N12)</f>
        <v>20.768</v>
      </c>
      <c r="O16" s="23" t="n">
        <f aca="false">SUM(O10:O12)</f>
        <v>447.998</v>
      </c>
      <c r="P16" s="29" t="n">
        <f aca="false">IF(O16=0,0,Q16*1000/O16)</f>
        <v>106.759405175916</v>
      </c>
      <c r="Q16" s="23" t="n">
        <f aca="false">SUM(Q10:Q12)</f>
        <v>47.828</v>
      </c>
    </row>
    <row r="17" customFormat="false" ht="25.5" hidden="false" customHeight="true" outlineLevel="0" collapsed="false">
      <c r="A17" s="12" t="s">
        <v>27</v>
      </c>
      <c r="B17" s="22" t="s">
        <v>28</v>
      </c>
      <c r="C17" s="23" t="n">
        <f aca="false">SUM(C9,C12)</f>
        <v>1560.813</v>
      </c>
      <c r="D17" s="29" t="n">
        <f aca="false">IF(C17=0,0,E17*1000/C17)</f>
        <v>100.288119076404</v>
      </c>
      <c r="E17" s="23" t="n">
        <f aca="false">SUM(E9,E12)</f>
        <v>156.531</v>
      </c>
      <c r="F17" s="23" t="n">
        <f aca="false">SUM(F9,F12)</f>
        <v>633.183</v>
      </c>
      <c r="G17" s="29" t="n">
        <f aca="false">IF(F17=0,0,H17*1000/F17)</f>
        <v>95.7606252852651</v>
      </c>
      <c r="H17" s="23" t="n">
        <f aca="false">SUM(H9,H12)</f>
        <v>60.634</v>
      </c>
      <c r="I17" s="23" t="n">
        <f aca="false">SUM(I9,I12)</f>
        <v>285.098</v>
      </c>
      <c r="J17" s="29" t="n">
        <f aca="false">IF(I17=0,0,K17*1000/I17)</f>
        <v>95.7600544374215</v>
      </c>
      <c r="K17" s="23" t="n">
        <f aca="false">SUM(K9,K12)</f>
        <v>27.301</v>
      </c>
      <c r="L17" s="23" t="n">
        <f aca="false">SUM(L9,L12)</f>
        <v>194.534</v>
      </c>
      <c r="M17" s="29" t="n">
        <f aca="false">IF(L17=0,0,N17*1000/L17)</f>
        <v>106.757687602167</v>
      </c>
      <c r="N17" s="23" t="n">
        <f aca="false">SUM(N9,N12)</f>
        <v>20.768</v>
      </c>
      <c r="O17" s="23" t="n">
        <f aca="false">SUM(O9,O12)</f>
        <v>447.998</v>
      </c>
      <c r="P17" s="29" t="n">
        <f aca="false">IF(O17=0,0,Q17*1000/O17)</f>
        <v>106.759405175916</v>
      </c>
      <c r="Q17" s="23" t="n">
        <f aca="false">SUM(Q9,Q12)</f>
        <v>47.828</v>
      </c>
    </row>
    <row r="18" customFormat="false" ht="12.75" hidden="false" customHeight="true" outlineLevel="0" collapsed="false">
      <c r="A18" s="12" t="s">
        <v>29</v>
      </c>
      <c r="B18" s="36" t="s">
        <v>30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1</v>
      </c>
      <c r="B19" s="36" t="s">
        <v>32</v>
      </c>
      <c r="C19" s="28" t="n">
        <f aca="false">SUM(F19,I19,L19,O19)</f>
        <v>1560.813</v>
      </c>
      <c r="D19" s="29" t="n">
        <f aca="false">IF(C19=0,0,E19*1000/C19)</f>
        <v>100.288119076404</v>
      </c>
      <c r="E19" s="28" t="n">
        <f aca="false">SUM(H19,K19,N19,Q19)</f>
        <v>156.531</v>
      </c>
      <c r="F19" s="30" t="n">
        <f aca="false">F12</f>
        <v>633.183</v>
      </c>
      <c r="G19" s="29" t="n">
        <f aca="false">IF(F19=0,0,H19*1000/F19)</f>
        <v>95.7606252852651</v>
      </c>
      <c r="H19" s="30" t="n">
        <f aca="false">H12</f>
        <v>60.634</v>
      </c>
      <c r="I19" s="30" t="n">
        <f aca="false">I12</f>
        <v>285.098</v>
      </c>
      <c r="J19" s="29" t="n">
        <f aca="false">IF(I19=0,0,K19*1000/I19)</f>
        <v>95.7600544374215</v>
      </c>
      <c r="K19" s="30" t="n">
        <f aca="false">K12</f>
        <v>27.301</v>
      </c>
      <c r="L19" s="30" t="n">
        <f aca="false">L12</f>
        <v>194.534</v>
      </c>
      <c r="M19" s="29" t="n">
        <f aca="false">IF(L19=0,0,N19*1000/L19)</f>
        <v>106.757687602167</v>
      </c>
      <c r="N19" s="30" t="n">
        <f aca="false">N12</f>
        <v>20.768</v>
      </c>
      <c r="O19" s="30" t="n">
        <f aca="false">O12</f>
        <v>447.998</v>
      </c>
      <c r="P19" s="29" t="n">
        <f aca="false">IF(O19=0,0,Q19*1000/O19)</f>
        <v>106.759405175916</v>
      </c>
      <c r="Q19" s="30" t="n">
        <f aca="false">Q12</f>
        <v>47.828</v>
      </c>
    </row>
    <row r="20" customFormat="false" ht="12.75" hidden="false" customHeight="true" outlineLevel="0" collapsed="false">
      <c r="A20" s="12" t="s">
        <v>33</v>
      </c>
      <c r="B20" s="22" t="s">
        <v>34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5</v>
      </c>
      <c r="B21" s="22" t="s">
        <v>36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2" t="s">
        <v>37</v>
      </c>
      <c r="B22" s="27" t="s">
        <v>38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39</v>
      </c>
      <c r="B23" s="27" t="s">
        <v>40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1</v>
      </c>
      <c r="B24" s="27" t="s">
        <v>42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3</v>
      </c>
      <c r="B25" s="22" t="s">
        <v>44</v>
      </c>
      <c r="C25" s="28" t="n">
        <f aca="false">SUM(C26:C28)</f>
        <v>912.438</v>
      </c>
      <c r="D25" s="29" t="n">
        <f aca="false">IF(C25=0,0,E25*1000/C25)</f>
        <v>265.843816237377</v>
      </c>
      <c r="E25" s="28" t="n">
        <f aca="false">SUM(E26:E28)</f>
        <v>242.566</v>
      </c>
      <c r="F25" s="28" t="n">
        <f aca="false">SUM(F26:F28)</f>
        <v>304.768</v>
      </c>
      <c r="G25" s="29" t="n">
        <f aca="false">IF(F25=0,0,H25*1000/F25)</f>
        <v>275.530895632087</v>
      </c>
      <c r="H25" s="28" t="n">
        <f aca="false">SUM(H26:H28)</f>
        <v>83.973</v>
      </c>
      <c r="I25" s="28" t="n">
        <f aca="false">SUM(I26:I28)</f>
        <v>262.59</v>
      </c>
      <c r="J25" s="29" t="n">
        <f aca="false">IF(I25=0,0,K25*1000/I25)</f>
        <v>261.110476408089</v>
      </c>
      <c r="K25" s="28" t="n">
        <f aca="false">SUM(K26:K28)</f>
        <v>68.565</v>
      </c>
      <c r="L25" s="28" t="n">
        <f aca="false">SUM(L26:L28)</f>
        <v>121.908</v>
      </c>
      <c r="M25" s="29" t="n">
        <f aca="false">IF(L25=0,0,N25*1000/L25)</f>
        <v>260.893460642452</v>
      </c>
      <c r="N25" s="28" t="n">
        <f aca="false">SUM(N26:N28)</f>
        <v>31.805</v>
      </c>
      <c r="O25" s="28" t="n">
        <f aca="false">SUM(O26:O28)</f>
        <v>223.172</v>
      </c>
      <c r="P25" s="29" t="n">
        <f aca="false">IF(O25=0,0,Q25*1000/O25)</f>
        <v>260.888462710376</v>
      </c>
      <c r="Q25" s="28" t="n">
        <f aca="false">SUM(Q26:Q28)</f>
        <v>58.223</v>
      </c>
    </row>
    <row r="26" customFormat="false" ht="16.9" hidden="false" customHeight="true" outlineLevel="0" collapsed="false">
      <c r="A26" s="12" t="s">
        <v>45</v>
      </c>
      <c r="B26" s="27" t="s">
        <v>38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9.15" hidden="false" customHeight="true" outlineLevel="0" collapsed="false">
      <c r="A27" s="12" t="s">
        <v>46</v>
      </c>
      <c r="B27" s="27" t="s">
        <v>40</v>
      </c>
      <c r="C27" s="28" t="n">
        <f aca="false">SUM(F27,I27,L27,O27)</f>
        <v>912.438</v>
      </c>
      <c r="D27" s="29" t="n">
        <f aca="false">IF(C27=0,0,E27*1000/C27)</f>
        <v>265.843816237377</v>
      </c>
      <c r="E27" s="28" t="n">
        <f aca="false">SUM(H27,K27,N27,Q27)</f>
        <v>242.566</v>
      </c>
      <c r="F27" s="30" t="n">
        <v>304.768</v>
      </c>
      <c r="G27" s="29" t="n">
        <f aca="false">IF(F27=0,0,H27*1000/F27)</f>
        <v>275.530895632087</v>
      </c>
      <c r="H27" s="30" t="n">
        <v>83.973</v>
      </c>
      <c r="I27" s="30" t="n">
        <v>262.59</v>
      </c>
      <c r="J27" s="29" t="n">
        <f aca="false">IF(I27=0,0,K27*1000/I27)</f>
        <v>261.110476408089</v>
      </c>
      <c r="K27" s="30" t="n">
        <v>68.565</v>
      </c>
      <c r="L27" s="30" t="n">
        <v>121.908</v>
      </c>
      <c r="M27" s="29" t="n">
        <f aca="false">IF(L27=0,0,N27*1000/L27)</f>
        <v>260.893460642452</v>
      </c>
      <c r="N27" s="30" t="n">
        <v>31.805</v>
      </c>
      <c r="O27" s="30" t="n">
        <v>223.172</v>
      </c>
      <c r="P27" s="29" t="n">
        <f aca="false">IF(O27=0,0,Q27*1000/O27)</f>
        <v>260.888462710376</v>
      </c>
      <c r="Q27" s="30" t="n">
        <v>58.223</v>
      </c>
    </row>
    <row r="28" customFormat="false" ht="16.15" hidden="false" customHeight="true" outlineLevel="0" collapsed="false">
      <c r="A28" s="12" t="s">
        <v>47</v>
      </c>
      <c r="B28" s="27" t="s">
        <v>42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8</v>
      </c>
      <c r="B29" s="22" t="s">
        <v>49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0</v>
      </c>
      <c r="B30" s="36" t="s">
        <v>51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2</v>
      </c>
      <c r="B31" s="22" t="s">
        <v>53</v>
      </c>
      <c r="C31" s="37"/>
      <c r="D31" s="37"/>
      <c r="E31" s="28" t="n">
        <f aca="false">SUM(E19:E20,E21+E25+E30)</f>
        <v>399.097</v>
      </c>
      <c r="F31" s="37"/>
      <c r="G31" s="37"/>
      <c r="H31" s="28" t="n">
        <f aca="false">SUM(H19:H20,H21+H25+H30)</f>
        <v>144.607</v>
      </c>
      <c r="I31" s="37"/>
      <c r="J31" s="37"/>
      <c r="K31" s="28" t="n">
        <f aca="false">SUM(K19:K20,K21+K25+K30)</f>
        <v>95.866</v>
      </c>
      <c r="L31" s="37"/>
      <c r="M31" s="37"/>
      <c r="N31" s="28" t="n">
        <f aca="false">SUM(N19:N20,N21+N25+N30)</f>
        <v>52.573</v>
      </c>
      <c r="O31" s="37"/>
      <c r="P31" s="37"/>
      <c r="Q31" s="28" t="n">
        <f aca="false">SUM(Q19:Q20,Q21+Q25+Q30)</f>
        <v>106.051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4</v>
      </c>
      <c r="C37" s="46"/>
      <c r="G37" s="46"/>
      <c r="H37" s="48" t="s">
        <v>55</v>
      </c>
      <c r="I37" s="47"/>
      <c r="J37" s="47"/>
      <c r="K37" s="47"/>
      <c r="O37" s="46"/>
      <c r="P37" s="46"/>
      <c r="Q37" s="49"/>
    </row>
    <row r="38" customFormat="false" ht="12.75" hidden="false" customHeight="true" outlineLevel="0" collapsed="false">
      <c r="B38" s="50" t="s">
        <v>56</v>
      </c>
      <c r="I38" s="51" t="s">
        <v>57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6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7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31.5" hidden="false" customHeight="true" outlineLevel="0" collapsed="false">
      <c r="A6" s="12" t="s">
        <v>3</v>
      </c>
      <c r="B6" s="13" t="s">
        <v>4</v>
      </c>
      <c r="C6" s="14" t="s">
        <v>58</v>
      </c>
      <c r="D6" s="14"/>
      <c r="E6" s="14"/>
      <c r="F6" s="17" t="n">
        <v>2014</v>
      </c>
      <c r="G6" s="17"/>
      <c r="H6" s="17"/>
      <c r="I6" s="18" t="n">
        <v>2014</v>
      </c>
      <c r="J6" s="18"/>
      <c r="K6" s="18"/>
      <c r="L6" s="15" t="n">
        <v>2015</v>
      </c>
      <c r="M6" s="15"/>
      <c r="N6" s="15"/>
      <c r="O6" s="16" t="n">
        <v>2015</v>
      </c>
      <c r="P6" s="16"/>
      <c r="Q6" s="16"/>
    </row>
    <row r="7" customFormat="false" ht="22.5" hidden="false" customHeight="true" outlineLevel="0" collapsed="false">
      <c r="A7" s="12"/>
      <c r="B7" s="13"/>
      <c r="C7" s="19" t="s">
        <v>5</v>
      </c>
      <c r="D7" s="19" t="s">
        <v>6</v>
      </c>
      <c r="E7" s="19" t="s">
        <v>7</v>
      </c>
      <c r="F7" s="19" t="s">
        <v>5</v>
      </c>
      <c r="G7" s="19" t="s">
        <v>6</v>
      </c>
      <c r="H7" s="19" t="s">
        <v>7</v>
      </c>
      <c r="I7" s="19" t="s">
        <v>5</v>
      </c>
      <c r="J7" s="19" t="s">
        <v>6</v>
      </c>
      <c r="K7" s="19" t="s">
        <v>7</v>
      </c>
      <c r="L7" s="19" t="s">
        <v>5</v>
      </c>
      <c r="M7" s="19" t="s">
        <v>6</v>
      </c>
      <c r="N7" s="19" t="s">
        <v>7</v>
      </c>
      <c r="O7" s="19" t="s">
        <v>5</v>
      </c>
      <c r="P7" s="19" t="s">
        <v>6</v>
      </c>
      <c r="Q7" s="19" t="s">
        <v>7</v>
      </c>
    </row>
    <row r="8" customFormat="false" ht="22.5" hidden="false" customHeight="true" outlineLevel="0" collapsed="false">
      <c r="A8" s="20"/>
      <c r="B8" s="21"/>
      <c r="C8" s="19" t="s">
        <v>8</v>
      </c>
      <c r="D8" s="19" t="s">
        <v>9</v>
      </c>
      <c r="E8" s="19" t="s">
        <v>10</v>
      </c>
      <c r="F8" s="19" t="s">
        <v>8</v>
      </c>
      <c r="G8" s="19" t="s">
        <v>9</v>
      </c>
      <c r="H8" s="19" t="s">
        <v>10</v>
      </c>
      <c r="I8" s="19" t="s">
        <v>8</v>
      </c>
      <c r="J8" s="19" t="s">
        <v>9</v>
      </c>
      <c r="K8" s="19" t="s">
        <v>10</v>
      </c>
      <c r="L8" s="19" t="s">
        <v>8</v>
      </c>
      <c r="M8" s="19" t="s">
        <v>9</v>
      </c>
      <c r="N8" s="19" t="s">
        <v>10</v>
      </c>
      <c r="O8" s="19" t="s">
        <v>8</v>
      </c>
      <c r="P8" s="19" t="s">
        <v>9</v>
      </c>
      <c r="Q8" s="19" t="s">
        <v>10</v>
      </c>
    </row>
    <row r="9" s="26" customFormat="true" ht="25.5" hidden="false" customHeight="true" outlineLevel="0" collapsed="false">
      <c r="A9" s="12" t="s">
        <v>11</v>
      </c>
      <c r="B9" s="22" t="s">
        <v>12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3</v>
      </c>
      <c r="B10" s="27" t="s">
        <v>14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5</v>
      </c>
      <c r="B11" s="27" t="s">
        <v>16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6.9" hidden="false" customHeight="true" outlineLevel="0" collapsed="false">
      <c r="A12" s="12" t="s">
        <v>17</v>
      </c>
      <c r="B12" s="22" t="s">
        <v>18</v>
      </c>
      <c r="C12" s="28" t="n">
        <f aca="false">SUM(F12,I12,L12,O12)</f>
        <v>1579.646</v>
      </c>
      <c r="D12" s="29" t="n">
        <f aca="false">IF(C12=0,0,E12*1000/C12)</f>
        <v>106.75999559395</v>
      </c>
      <c r="E12" s="28" t="n">
        <f aca="false">SUM(H12,K12,N12,Q12)</f>
        <v>168.643</v>
      </c>
      <c r="F12" s="33" t="n">
        <v>194.534</v>
      </c>
      <c r="G12" s="24" t="n">
        <f aca="false">IF(F12=0,0,H12*1000/F12)</f>
        <v>106.757687602167</v>
      </c>
      <c r="H12" s="33" t="n">
        <v>20.768</v>
      </c>
      <c r="I12" s="33" t="n">
        <v>447.988</v>
      </c>
      <c r="J12" s="24" t="n">
        <f aca="false">IF(I12=0,0,K12*1000/I12)</f>
        <v>106.761788262186</v>
      </c>
      <c r="K12" s="33" t="n">
        <v>47.828</v>
      </c>
      <c r="L12" s="33" t="n">
        <v>610.953</v>
      </c>
      <c r="M12" s="24" t="n">
        <f aca="false">IF(L12=0,0,N12*1000/L12)</f>
        <v>106.759439760505</v>
      </c>
      <c r="N12" s="33" t="n">
        <v>65.225</v>
      </c>
      <c r="O12" s="33" t="n">
        <v>326.171</v>
      </c>
      <c r="P12" s="24" t="n">
        <f aca="false">IF(O12=0,0,Q12*1000/O12)</f>
        <v>106.759951068611</v>
      </c>
      <c r="Q12" s="33" t="n">
        <v>34.822</v>
      </c>
    </row>
    <row r="13" customFormat="false" ht="12.75" hidden="false" customHeight="true" outlineLevel="0" collapsed="false">
      <c r="A13" s="12" t="s">
        <v>19</v>
      </c>
      <c r="B13" s="34" t="s">
        <v>20</v>
      </c>
      <c r="C13" s="28" t="n">
        <f aca="false">SUM(F13,I13,L13,O13)</f>
        <v>973.228</v>
      </c>
      <c r="D13" s="29" t="n">
        <f aca="false">IF(C13=0,0,E13*1000/C13)</f>
        <v>0</v>
      </c>
      <c r="E13" s="28" t="n">
        <f aca="false">SUM(H13,K13,N13,Q13)</f>
        <v>0</v>
      </c>
      <c r="F13" s="30" t="n">
        <f aca="false">F12</f>
        <v>194.534</v>
      </c>
      <c r="G13" s="29" t="n">
        <f aca="false">IF(F13=0,0,H13*1000/F13)</f>
        <v>0</v>
      </c>
      <c r="H13" s="30"/>
      <c r="I13" s="30" t="n">
        <v>264.077</v>
      </c>
      <c r="J13" s="29" t="n">
        <f aca="false">IF(I13=0,0,K13*1000/I13)</f>
        <v>0</v>
      </c>
      <c r="K13" s="30"/>
      <c r="L13" s="30" t="n">
        <v>188.446</v>
      </c>
      <c r="M13" s="29" t="n">
        <f aca="false">IF(L13=0,0,N13*1000/L13)</f>
        <v>0</v>
      </c>
      <c r="N13" s="30"/>
      <c r="O13" s="30" t="n">
        <f aca="false">O12</f>
        <v>326.171</v>
      </c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1</v>
      </c>
      <c r="B14" s="35" t="s">
        <v>22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3</v>
      </c>
      <c r="B15" s="35" t="s">
        <v>24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5</v>
      </c>
      <c r="B16" s="22" t="s">
        <v>26</v>
      </c>
      <c r="C16" s="23" t="n">
        <f aca="false">SUM(C10:C12)</f>
        <v>1579.646</v>
      </c>
      <c r="D16" s="29" t="n">
        <f aca="false">IF(C16=0,0,E16*1000/C16)</f>
        <v>106.75999559395</v>
      </c>
      <c r="E16" s="23" t="n">
        <f aca="false">SUM(E10:E12)</f>
        <v>168.643</v>
      </c>
      <c r="F16" s="23" t="n">
        <f aca="false">SUM(F10:F12)</f>
        <v>194.534</v>
      </c>
      <c r="G16" s="29" t="n">
        <f aca="false">IF(F16=0,0,H16*1000/F16)</f>
        <v>106.757687602167</v>
      </c>
      <c r="H16" s="23" t="n">
        <f aca="false">SUM(H10:H12)</f>
        <v>20.768</v>
      </c>
      <c r="I16" s="23" t="n">
        <f aca="false">SUM(I10:I12)</f>
        <v>447.988</v>
      </c>
      <c r="J16" s="29" t="n">
        <f aca="false">IF(I16=0,0,K16*1000/I16)</f>
        <v>106.761788262186</v>
      </c>
      <c r="K16" s="23" t="n">
        <f aca="false">SUM(K10:K12)</f>
        <v>47.828</v>
      </c>
      <c r="L16" s="23" t="n">
        <f aca="false">SUM(L10:L12)</f>
        <v>610.953</v>
      </c>
      <c r="M16" s="29" t="n">
        <f aca="false">IF(L16=0,0,N16*1000/L16)</f>
        <v>106.759439760505</v>
      </c>
      <c r="N16" s="23" t="n">
        <f aca="false">SUM(N10:N12)</f>
        <v>65.225</v>
      </c>
      <c r="O16" s="23" t="n">
        <f aca="false">SUM(O10:O12)</f>
        <v>326.171</v>
      </c>
      <c r="P16" s="29" t="n">
        <f aca="false">IF(O16=0,0,Q16*1000/O16)</f>
        <v>106.759951068611</v>
      </c>
      <c r="Q16" s="23" t="n">
        <f aca="false">SUM(Q10:Q12)</f>
        <v>34.822</v>
      </c>
    </row>
    <row r="17" customFormat="false" ht="25.5" hidden="false" customHeight="true" outlineLevel="0" collapsed="false">
      <c r="A17" s="12" t="s">
        <v>27</v>
      </c>
      <c r="B17" s="22" t="s">
        <v>28</v>
      </c>
      <c r="C17" s="23" t="n">
        <f aca="false">SUM(C9,C12)</f>
        <v>1579.646</v>
      </c>
      <c r="D17" s="29" t="n">
        <f aca="false">IF(C17=0,0,E17*1000/C17)</f>
        <v>106.75999559395</v>
      </c>
      <c r="E17" s="23" t="n">
        <f aca="false">SUM(E9,E12)</f>
        <v>168.643</v>
      </c>
      <c r="F17" s="23" t="n">
        <f aca="false">SUM(F9,F12)</f>
        <v>194.534</v>
      </c>
      <c r="G17" s="29" t="n">
        <f aca="false">IF(F17=0,0,H17*1000/F17)</f>
        <v>106.757687602167</v>
      </c>
      <c r="H17" s="23" t="n">
        <f aca="false">SUM(H9,H12)</f>
        <v>20.768</v>
      </c>
      <c r="I17" s="23" t="n">
        <f aca="false">SUM(I9,I12)</f>
        <v>447.988</v>
      </c>
      <c r="J17" s="29" t="n">
        <f aca="false">IF(I17=0,0,K17*1000/I17)</f>
        <v>106.761788262186</v>
      </c>
      <c r="K17" s="23" t="n">
        <f aca="false">SUM(K9,K12)</f>
        <v>47.828</v>
      </c>
      <c r="L17" s="23" t="n">
        <f aca="false">SUM(L9,L12)</f>
        <v>610.953</v>
      </c>
      <c r="M17" s="29" t="n">
        <f aca="false">IF(L17=0,0,N17*1000/L17)</f>
        <v>106.759439760505</v>
      </c>
      <c r="N17" s="23" t="n">
        <f aca="false">SUM(N9,N12)</f>
        <v>65.225</v>
      </c>
      <c r="O17" s="23" t="n">
        <f aca="false">SUM(O9,O12)</f>
        <v>326.171</v>
      </c>
      <c r="P17" s="29" t="n">
        <f aca="false">IF(O17=0,0,Q17*1000/O17)</f>
        <v>106.759951068611</v>
      </c>
      <c r="Q17" s="23" t="n">
        <f aca="false">SUM(Q9,Q12)</f>
        <v>34.822</v>
      </c>
    </row>
    <row r="18" customFormat="false" ht="12.75" hidden="false" customHeight="true" outlineLevel="0" collapsed="false">
      <c r="A18" s="12" t="s">
        <v>29</v>
      </c>
      <c r="B18" s="36" t="s">
        <v>30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1</v>
      </c>
      <c r="B19" s="36" t="s">
        <v>32</v>
      </c>
      <c r="C19" s="28" t="n">
        <f aca="false">SUM(F19,I19,L19,O19)</f>
        <v>1579.646</v>
      </c>
      <c r="D19" s="29" t="n">
        <f aca="false">IF(C19=0,0,E19*1000/C19)</f>
        <v>106.75999559395</v>
      </c>
      <c r="E19" s="28" t="n">
        <f aca="false">SUM(H19,K19,N19,Q19)</f>
        <v>168.643</v>
      </c>
      <c r="F19" s="30" t="n">
        <f aca="false">F12</f>
        <v>194.534</v>
      </c>
      <c r="G19" s="29" t="n">
        <f aca="false">IF(F19=0,0,H19*1000/F19)</f>
        <v>106.757687602167</v>
      </c>
      <c r="H19" s="30" t="n">
        <f aca="false">H12</f>
        <v>20.768</v>
      </c>
      <c r="I19" s="30" t="n">
        <f aca="false">I12</f>
        <v>447.988</v>
      </c>
      <c r="J19" s="29" t="n">
        <f aca="false">IF(I19=0,0,K19*1000/I19)</f>
        <v>106.761788262186</v>
      </c>
      <c r="K19" s="30" t="n">
        <f aca="false">K12</f>
        <v>47.828</v>
      </c>
      <c r="L19" s="30" t="n">
        <f aca="false">L12</f>
        <v>610.953</v>
      </c>
      <c r="M19" s="29" t="n">
        <f aca="false">IF(L19=0,0,N19*1000/L19)</f>
        <v>106.759439760505</v>
      </c>
      <c r="N19" s="30" t="n">
        <f aca="false">N12</f>
        <v>65.225</v>
      </c>
      <c r="O19" s="30" t="n">
        <f aca="false">O12</f>
        <v>326.171</v>
      </c>
      <c r="P19" s="29" t="n">
        <f aca="false">IF(O19=0,0,Q19*1000/O19)</f>
        <v>106.759951068611</v>
      </c>
      <c r="Q19" s="30" t="n">
        <f aca="false">Q12</f>
        <v>34.822</v>
      </c>
    </row>
    <row r="20" customFormat="false" ht="12.75" hidden="false" customHeight="true" outlineLevel="0" collapsed="false">
      <c r="A20" s="12" t="s">
        <v>33</v>
      </c>
      <c r="B20" s="22" t="s">
        <v>34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5</v>
      </c>
      <c r="B21" s="22" t="s">
        <v>36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2" t="s">
        <v>37</v>
      </c>
      <c r="B22" s="27" t="s">
        <v>38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39</v>
      </c>
      <c r="B23" s="27" t="s">
        <v>40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1</v>
      </c>
      <c r="B24" s="27" t="s">
        <v>42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3</v>
      </c>
      <c r="B25" s="22" t="s">
        <v>44</v>
      </c>
      <c r="C25" s="28" t="n">
        <f aca="false">SUM(C26:C28)</f>
        <v>926.079</v>
      </c>
      <c r="D25" s="29" t="n">
        <f aca="false">IF(C25=0,0,E25*1000/C25)</f>
        <v>260.890269620626</v>
      </c>
      <c r="E25" s="28" t="n">
        <f aca="false">SUM(E26:E28)</f>
        <v>241.605</v>
      </c>
      <c r="F25" s="28" t="n">
        <f aca="false">SUM(F26:F28)</f>
        <v>121.908</v>
      </c>
      <c r="G25" s="29" t="n">
        <f aca="false">IF(F25=0,0,H25*1000/F25)</f>
        <v>260.893460642452</v>
      </c>
      <c r="H25" s="28" t="n">
        <f aca="false">SUM(H26:H28)</f>
        <v>31.805</v>
      </c>
      <c r="I25" s="28" t="n">
        <f aca="false">SUM(I26:I28)</f>
        <v>223.172</v>
      </c>
      <c r="J25" s="29" t="n">
        <f aca="false">IF(I25=0,0,K25*1000/I25)</f>
        <v>260.888462710376</v>
      </c>
      <c r="K25" s="28" t="n">
        <f aca="false">SUM(K26:K28)</f>
        <v>58.223</v>
      </c>
      <c r="L25" s="28" t="n">
        <f aca="false">SUM(L26:L28)</f>
        <v>308.389</v>
      </c>
      <c r="M25" s="29" t="n">
        <f aca="false">IF(L25=0,0,N25*1000/L25)</f>
        <v>260.89127692622</v>
      </c>
      <c r="N25" s="28" t="n">
        <f aca="false">SUM(N26:N28)</f>
        <v>80.456</v>
      </c>
      <c r="O25" s="28" t="n">
        <f aca="false">SUM(O26:O28)</f>
        <v>272.61</v>
      </c>
      <c r="P25" s="29" t="n">
        <f aca="false">IF(O25=0,0,Q25*1000/O25)</f>
        <v>260.88918234841</v>
      </c>
      <c r="Q25" s="28" t="n">
        <f aca="false">SUM(Q26:Q28)</f>
        <v>71.121</v>
      </c>
    </row>
    <row r="26" customFormat="false" ht="16.9" hidden="false" customHeight="true" outlineLevel="0" collapsed="false">
      <c r="A26" s="12" t="s">
        <v>45</v>
      </c>
      <c r="B26" s="27" t="s">
        <v>38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9.15" hidden="false" customHeight="true" outlineLevel="0" collapsed="false">
      <c r="A27" s="12" t="s">
        <v>46</v>
      </c>
      <c r="B27" s="27" t="s">
        <v>40</v>
      </c>
      <c r="C27" s="28" t="n">
        <f aca="false">SUM(F27,I27,L27,O27)</f>
        <v>926.079</v>
      </c>
      <c r="D27" s="29" t="n">
        <f aca="false">IF(C27=0,0,E27*1000/C27)</f>
        <v>260.890269620626</v>
      </c>
      <c r="E27" s="28" t="n">
        <f aca="false">SUM(H27,K27,N27,Q27)</f>
        <v>241.605</v>
      </c>
      <c r="F27" s="30" t="n">
        <v>121.908</v>
      </c>
      <c r="G27" s="29" t="n">
        <f aca="false">IF(F27=0,0,H27*1000/F27)</f>
        <v>260.893460642452</v>
      </c>
      <c r="H27" s="30" t="n">
        <v>31.805</v>
      </c>
      <c r="I27" s="30" t="n">
        <v>223.172</v>
      </c>
      <c r="J27" s="29" t="n">
        <f aca="false">IF(I27=0,0,K27*1000/I27)</f>
        <v>260.888462710376</v>
      </c>
      <c r="K27" s="30" t="n">
        <v>58.223</v>
      </c>
      <c r="L27" s="30" t="n">
        <v>308.389</v>
      </c>
      <c r="M27" s="29" t="n">
        <f aca="false">IF(L27=0,0,N27*1000/L27)</f>
        <v>260.89127692622</v>
      </c>
      <c r="N27" s="30" t="n">
        <v>80.456</v>
      </c>
      <c r="O27" s="30" t="n">
        <v>272.61</v>
      </c>
      <c r="P27" s="29" t="n">
        <f aca="false">IF(O27=0,0,Q27*1000/O27)</f>
        <v>260.88918234841</v>
      </c>
      <c r="Q27" s="30" t="n">
        <v>71.121</v>
      </c>
    </row>
    <row r="28" customFormat="false" ht="16.15" hidden="false" customHeight="true" outlineLevel="0" collapsed="false">
      <c r="A28" s="12" t="s">
        <v>47</v>
      </c>
      <c r="B28" s="27" t="s">
        <v>42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8</v>
      </c>
      <c r="B29" s="22" t="s">
        <v>49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0</v>
      </c>
      <c r="B30" s="36" t="s">
        <v>51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2</v>
      </c>
      <c r="B31" s="22" t="s">
        <v>53</v>
      </c>
      <c r="C31" s="37"/>
      <c r="D31" s="37"/>
      <c r="E31" s="28" t="n">
        <f aca="false">SUM(E19:E20,E21+E25+E30)</f>
        <v>410.248</v>
      </c>
      <c r="F31" s="37"/>
      <c r="G31" s="37"/>
      <c r="H31" s="28" t="n">
        <f aca="false">SUM(H19:H20,H21+H25+H30)</f>
        <v>52.573</v>
      </c>
      <c r="I31" s="37"/>
      <c r="J31" s="37"/>
      <c r="K31" s="28" t="n">
        <f aca="false">SUM(K19:K20,K21+K25+K30)</f>
        <v>106.051</v>
      </c>
      <c r="L31" s="37"/>
      <c r="M31" s="37"/>
      <c r="N31" s="28" t="n">
        <f aca="false">SUM(N19:N20,N21+N25+N30)</f>
        <v>145.681</v>
      </c>
      <c r="O31" s="37"/>
      <c r="P31" s="37"/>
      <c r="Q31" s="28" t="n">
        <f aca="false">SUM(Q19:Q20,Q21+Q25+Q30)</f>
        <v>105.943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4</v>
      </c>
      <c r="C37" s="46"/>
      <c r="D37" s="46"/>
      <c r="E37" s="48" t="s">
        <v>55</v>
      </c>
      <c r="F37" s="47"/>
      <c r="G37" s="47"/>
      <c r="H37" s="47"/>
      <c r="O37" s="46"/>
      <c r="P37" s="46"/>
      <c r="Q37" s="49"/>
    </row>
    <row r="38" customFormat="false" ht="12.75" hidden="false" customHeight="true" outlineLevel="0" collapsed="false">
      <c r="B38" s="50" t="s">
        <v>56</v>
      </c>
      <c r="F38" s="51" t="s">
        <v>57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iser_Nikolov</cp:lastModifiedBy>
  <cp:lastPrinted>2015-03-31T09:21:28Z</cp:lastPrinted>
  <dcterms:modified xsi:type="dcterms:W3CDTF">2015-03-31T11:56:49Z</dcterms:modified>
  <cp:revision>0</cp:revision>
  <dc:subject/>
  <dc:title/>
</cp:coreProperties>
</file>